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45602"/>
        <c:axId val="49242338"/>
      </c:lineChart>
      <c:catAx>
        <c:axId val="10645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242338"/>
        <c:crossesAt val="0"/>
        <c:auto val="1"/>
        <c:lblAlgn val="ctr"/>
        <c:lblOffset val="100"/>
        <c:noMultiLvlLbl val="0"/>
      </c:catAx>
      <c:valAx>
        <c:axId val="49242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6456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5705"/>
        <c:axId val="32102876"/>
      </c:lineChart>
      <c:catAx>
        <c:axId val="93955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102876"/>
        <c:crossesAt val="0"/>
        <c:auto val="1"/>
        <c:lblAlgn val="ctr"/>
        <c:lblOffset val="100"/>
        <c:noMultiLvlLbl val="0"/>
      </c:catAx>
      <c:valAx>
        <c:axId val="32102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9557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