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8505"/>
        <c:axId val="90069711"/>
      </c:lineChart>
      <c:catAx>
        <c:axId val="1805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69711"/>
        <c:crossesAt val="0"/>
        <c:auto val="1"/>
        <c:lblAlgn val="ctr"/>
        <c:lblOffset val="100"/>
        <c:noMultiLvlLbl val="0"/>
      </c:catAx>
      <c:valAx>
        <c:axId val="9006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58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1840"/>
        <c:axId val="25223381"/>
      </c:lineChart>
      <c:catAx>
        <c:axId val="6441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23381"/>
        <c:crossesAt val="0"/>
        <c:auto val="1"/>
        <c:lblAlgn val="ctr"/>
        <c:lblOffset val="100"/>
        <c:noMultiLvlLbl val="0"/>
      </c:catAx>
      <c:valAx>
        <c:axId val="25223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4118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3247"/>
        <c:axId val="80855675"/>
      </c:lineChart>
      <c:catAx>
        <c:axId val="237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55675"/>
        <c:crossesAt val="0"/>
        <c:auto val="1"/>
        <c:lblAlgn val="ctr"/>
        <c:lblOffset val="100"/>
        <c:noMultiLvlLbl val="0"/>
      </c:catAx>
      <c:valAx>
        <c:axId val="80855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832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