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4909"/>
        <c:axId val="82414685"/>
      </c:barChart>
      <c:catAx>
        <c:axId val="711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685"/>
        <c:auto val="1"/>
        <c:lblAlgn val="ctr"/>
        <c:lblOffset val="100"/>
        <c:noMultiLvlLbl val="0"/>
      </c:catAx>
      <c:valAx>
        <c:axId val="824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1978"/>
        <c:axId val="77897010"/>
      </c:barChart>
      <c:catAx>
        <c:axId val="886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10"/>
        <c:auto val="1"/>
        <c:lblAlgn val="ctr"/>
        <c:lblOffset val="100"/>
        <c:noMultiLvlLbl val="0"/>
      </c:catAx>
      <c:valAx>
        <c:axId val="778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0754"/>
        <c:axId val="37508413"/>
      </c:barChart>
      <c:catAx>
        <c:axId val="344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413"/>
        <c:auto val="1"/>
        <c:lblAlgn val="ctr"/>
        <c:lblOffset val="100"/>
        <c:noMultiLvlLbl val="0"/>
      </c:catAx>
      <c:valAx>
        <c:axId val="375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4505"/>
        <c:axId val="96954993"/>
      </c:barChart>
      <c:catAx>
        <c:axId val="421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93"/>
        <c:auto val="1"/>
        <c:lblAlgn val="ctr"/>
        <c:lblOffset val="100"/>
        <c:noMultiLvlLbl val="0"/>
      </c:catAx>
      <c:valAx>
        <c:axId val="969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7273"/>
        <c:axId val="50234380"/>
      </c:barChart>
      <c:catAx>
        <c:axId val="978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80"/>
        <c:auto val="1"/>
        <c:lblAlgn val="ctr"/>
        <c:lblOffset val="100"/>
        <c:noMultiLvlLbl val="0"/>
      </c:catAx>
      <c:valAx>
        <c:axId val="502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10847"/>
        <c:axId val="86298839"/>
      </c:barChart>
      <c:catAx>
        <c:axId val="764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39"/>
        <c:auto val="1"/>
        <c:lblAlgn val="ctr"/>
        <c:lblOffset val="100"/>
        <c:noMultiLvlLbl val="0"/>
      </c:catAx>
      <c:valAx>
        <c:axId val="862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9030"/>
        <c:axId val="27792118"/>
      </c:barChart>
      <c:catAx>
        <c:axId val="760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118"/>
        <c:auto val="1"/>
        <c:lblAlgn val="ctr"/>
        <c:lblOffset val="100"/>
        <c:noMultiLvlLbl val="0"/>
      </c:catAx>
      <c:valAx>
        <c:axId val="277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6863"/>
        <c:axId val="22051384"/>
      </c:barChart>
      <c:catAx>
        <c:axId val="821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84"/>
        <c:auto val="1"/>
        <c:lblAlgn val="ctr"/>
        <c:lblOffset val="100"/>
        <c:noMultiLvlLbl val="0"/>
      </c:catAx>
      <c:valAx>
        <c:axId val="220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6233"/>
        <c:axId val="78441615"/>
      </c:barChart>
      <c:catAx>
        <c:axId val="395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15"/>
        <c:auto val="1"/>
        <c:lblAlgn val="ctr"/>
        <c:lblOffset val="100"/>
        <c:noMultiLvlLbl val="0"/>
      </c:catAx>
      <c:valAx>
        <c:axId val="784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7113"/>
        <c:axId val="27298744"/>
      </c:barChart>
      <c:catAx>
        <c:axId val="818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744"/>
        <c:auto val="1"/>
        <c:lblAlgn val="ctr"/>
        <c:lblOffset val="100"/>
        <c:noMultiLvlLbl val="0"/>
      </c:catAx>
      <c:valAx>
        <c:axId val="272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4227"/>
        <c:axId val="10603496"/>
      </c:barChart>
      <c:catAx>
        <c:axId val="619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96"/>
        <c:auto val="1"/>
        <c:lblAlgn val="ctr"/>
        <c:lblOffset val="100"/>
        <c:noMultiLvlLbl val="0"/>
      </c:catAx>
      <c:valAx>
        <c:axId val="106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7622"/>
        <c:axId val="12452068"/>
      </c:barChart>
      <c:catAx>
        <c:axId val="739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068"/>
        <c:auto val="1"/>
        <c:lblAlgn val="ctr"/>
        <c:lblOffset val="100"/>
        <c:noMultiLvlLbl val="0"/>
      </c:catAx>
      <c:valAx>
        <c:axId val="124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2125"/>
        <c:axId val="33075167"/>
      </c:barChart>
      <c:catAx>
        <c:axId val="498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167"/>
        <c:auto val="1"/>
        <c:lblAlgn val="ctr"/>
        <c:lblOffset val="100"/>
        <c:noMultiLvlLbl val="0"/>
      </c:catAx>
      <c:valAx>
        <c:axId val="330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80750"/>
        <c:axId val="17899587"/>
      </c:barChart>
      <c:catAx>
        <c:axId val="670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87"/>
        <c:auto val="1"/>
        <c:lblAlgn val="ctr"/>
        <c:lblOffset val="100"/>
        <c:noMultiLvlLbl val="0"/>
      </c:catAx>
      <c:valAx>
        <c:axId val="178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9156"/>
        <c:axId val="49240918"/>
      </c:barChart>
      <c:catAx>
        <c:axId val="255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18"/>
        <c:auto val="1"/>
        <c:lblAlgn val="ctr"/>
        <c:lblOffset val="100"/>
        <c:noMultiLvlLbl val="0"/>
      </c:catAx>
      <c:valAx>
        <c:axId val="492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5095"/>
        <c:axId val="5264153"/>
      </c:barChart>
      <c:catAx>
        <c:axId val="562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3"/>
        <c:auto val="1"/>
        <c:lblAlgn val="ctr"/>
        <c:lblOffset val="100"/>
        <c:noMultiLvlLbl val="0"/>
      </c:catAx>
      <c:valAx>
        <c:axId val="52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3849"/>
        <c:axId val="8245586"/>
      </c:barChart>
      <c:catAx>
        <c:axId val="153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86"/>
        <c:auto val="1"/>
        <c:lblAlgn val="ctr"/>
        <c:lblOffset val="100"/>
        <c:noMultiLvlLbl val="0"/>
      </c:catAx>
      <c:valAx>
        <c:axId val="82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47958"/>
        <c:axId val="12952085"/>
      </c:barChart>
      <c:catAx>
        <c:axId val="264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85"/>
        <c:auto val="1"/>
        <c:lblAlgn val="ctr"/>
        <c:lblOffset val="100"/>
        <c:noMultiLvlLbl val="0"/>
      </c:catAx>
      <c:valAx>
        <c:axId val="129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