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14312"/>
        <c:axId val="14779843"/>
      </c:scatterChart>
      <c:valAx>
        <c:axId val="9531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843"/>
        <c:crossesAt val="0"/>
        <c:crossBetween val="midCat"/>
      </c:valAx>
      <c:valAx>
        <c:axId val="1477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67423"/>
        <c:axId val="58686490"/>
      </c:scatterChart>
      <c:valAx>
        <c:axId val="5026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490"/>
        <c:crossesAt val="0"/>
        <c:crossBetween val="midCat"/>
      </c:valAx>
      <c:valAx>
        <c:axId val="5868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45832"/>
        <c:axId val="24523954"/>
      </c:scatterChart>
      <c:valAx>
        <c:axId val="2004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954"/>
        <c:crossesAt val="0"/>
        <c:crossBetween val="midCat"/>
      </c:valAx>
      <c:valAx>
        <c:axId val="2452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42230"/>
        <c:axId val="4428213"/>
      </c:scatterChart>
      <c:valAx>
        <c:axId val="4914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13"/>
        <c:crossesAt val="0"/>
        <c:crossBetween val="midCat"/>
      </c:valAx>
      <c:valAx>
        <c:axId val="442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