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9526"/>
        <c:axId val="15839420"/>
      </c:barChart>
      <c:catAx>
        <c:axId val="521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420"/>
        <c:auto val="1"/>
        <c:lblAlgn val="ctr"/>
        <c:lblOffset val="100"/>
        <c:noMultiLvlLbl val="0"/>
      </c:catAx>
      <c:valAx>
        <c:axId val="158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00289"/>
        <c:axId val="80697916"/>
      </c:barChart>
      <c:catAx>
        <c:axId val="700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16"/>
        <c:auto val="1"/>
        <c:lblAlgn val="ctr"/>
        <c:lblOffset val="100"/>
        <c:noMultiLvlLbl val="0"/>
      </c:catAx>
      <c:valAx>
        <c:axId val="806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88470"/>
        <c:axId val="82263876"/>
      </c:barChart>
      <c:catAx>
        <c:axId val="5598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876"/>
        <c:auto val="1"/>
        <c:lblAlgn val="ctr"/>
        <c:lblOffset val="100"/>
        <c:noMultiLvlLbl val="0"/>
      </c:catAx>
      <c:valAx>
        <c:axId val="822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9766"/>
        <c:axId val="81628775"/>
      </c:barChart>
      <c:catAx>
        <c:axId val="754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775"/>
        <c:auto val="1"/>
        <c:lblAlgn val="ctr"/>
        <c:lblOffset val="100"/>
        <c:noMultiLvlLbl val="0"/>
      </c:catAx>
      <c:valAx>
        <c:axId val="816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2956"/>
        <c:axId val="30246871"/>
      </c:barChart>
      <c:catAx>
        <c:axId val="389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71"/>
        <c:auto val="1"/>
        <c:lblAlgn val="ctr"/>
        <c:lblOffset val="100"/>
        <c:noMultiLvlLbl val="0"/>
      </c:catAx>
      <c:valAx>
        <c:axId val="302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3033"/>
        <c:axId val="50432806"/>
      </c:barChart>
      <c:catAx>
        <c:axId val="831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06"/>
        <c:auto val="1"/>
        <c:lblAlgn val="ctr"/>
        <c:lblOffset val="100"/>
        <c:noMultiLvlLbl val="0"/>
      </c:catAx>
      <c:valAx>
        <c:axId val="504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5560"/>
        <c:axId val="44748283"/>
      </c:barChart>
      <c:catAx>
        <c:axId val="682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283"/>
        <c:auto val="1"/>
        <c:lblAlgn val="ctr"/>
        <c:lblOffset val="100"/>
        <c:noMultiLvlLbl val="0"/>
      </c:catAx>
      <c:valAx>
        <c:axId val="447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5288"/>
        <c:axId val="97581886"/>
      </c:barChart>
      <c:catAx>
        <c:axId val="182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86"/>
        <c:auto val="1"/>
        <c:lblAlgn val="ctr"/>
        <c:lblOffset val="100"/>
        <c:noMultiLvlLbl val="0"/>
      </c:catAx>
      <c:valAx>
        <c:axId val="975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4541"/>
        <c:axId val="52958178"/>
      </c:barChart>
      <c:catAx>
        <c:axId val="183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178"/>
        <c:auto val="1"/>
        <c:lblAlgn val="ctr"/>
        <c:lblOffset val="100"/>
        <c:noMultiLvlLbl val="0"/>
      </c:catAx>
      <c:valAx>
        <c:axId val="529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56386"/>
        <c:axId val="63002108"/>
      </c:barChart>
      <c:catAx>
        <c:axId val="608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108"/>
        <c:auto val="1"/>
        <c:lblAlgn val="ctr"/>
        <c:lblOffset val="100"/>
        <c:noMultiLvlLbl val="0"/>
      </c:catAx>
      <c:valAx>
        <c:axId val="630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80756"/>
        <c:axId val="62742856"/>
      </c:barChart>
      <c:catAx>
        <c:axId val="260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56"/>
        <c:auto val="1"/>
        <c:lblAlgn val="ctr"/>
        <c:lblOffset val="100"/>
        <c:noMultiLvlLbl val="0"/>
      </c:catAx>
      <c:valAx>
        <c:axId val="627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3905"/>
        <c:axId val="39075423"/>
      </c:barChart>
      <c:catAx>
        <c:axId val="365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23"/>
        <c:auto val="1"/>
        <c:lblAlgn val="ctr"/>
        <c:lblOffset val="100"/>
        <c:noMultiLvlLbl val="0"/>
      </c:catAx>
      <c:valAx>
        <c:axId val="390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05653"/>
        <c:axId val="9106451"/>
      </c:barChart>
      <c:catAx>
        <c:axId val="912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1"/>
        <c:auto val="1"/>
        <c:lblAlgn val="ctr"/>
        <c:lblOffset val="100"/>
        <c:noMultiLvlLbl val="0"/>
      </c:catAx>
      <c:valAx>
        <c:axId val="91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95406"/>
        <c:axId val="4873805"/>
      </c:barChart>
      <c:catAx>
        <c:axId val="430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5"/>
        <c:auto val="1"/>
        <c:lblAlgn val="ctr"/>
        <c:lblOffset val="100"/>
        <c:noMultiLvlLbl val="0"/>
      </c:catAx>
      <c:valAx>
        <c:axId val="48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5537"/>
        <c:axId val="13617876"/>
      </c:barChart>
      <c:catAx>
        <c:axId val="218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76"/>
        <c:auto val="1"/>
        <c:lblAlgn val="ctr"/>
        <c:lblOffset val="100"/>
        <c:noMultiLvlLbl val="0"/>
      </c:catAx>
      <c:valAx>
        <c:axId val="136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17847"/>
        <c:axId val="96383380"/>
      </c:barChart>
      <c:catAx>
        <c:axId val="297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380"/>
        <c:auto val="1"/>
        <c:lblAlgn val="ctr"/>
        <c:lblOffset val="100"/>
        <c:noMultiLvlLbl val="0"/>
      </c:catAx>
      <c:valAx>
        <c:axId val="963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6890"/>
        <c:axId val="49976326"/>
      </c:barChart>
      <c:catAx>
        <c:axId val="902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326"/>
        <c:auto val="1"/>
        <c:lblAlgn val="ctr"/>
        <c:lblOffset val="100"/>
        <c:noMultiLvlLbl val="0"/>
      </c:catAx>
      <c:valAx>
        <c:axId val="499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28829"/>
        <c:axId val="12493952"/>
      </c:barChart>
      <c:catAx>
        <c:axId val="428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52"/>
        <c:auto val="1"/>
        <c:lblAlgn val="ctr"/>
        <c:lblOffset val="100"/>
        <c:noMultiLvlLbl val="0"/>
      </c:catAx>
      <c:valAx>
        <c:axId val="124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