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03332"/>
        <c:axId val="28737602"/>
      </c:scatterChart>
      <c:valAx>
        <c:axId val="1620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602"/>
        <c:crossesAt val="0"/>
        <c:crossBetween val="midCat"/>
      </c:valAx>
      <c:valAx>
        <c:axId val="2873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9577"/>
        <c:axId val="48415939"/>
      </c:scatterChart>
      <c:valAx>
        <c:axId val="4951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939"/>
        <c:crossesAt val="0"/>
        <c:crossBetween val="midCat"/>
      </c:valAx>
      <c:valAx>
        <c:axId val="4841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3593"/>
        <c:axId val="91983483"/>
      </c:scatterChart>
      <c:valAx>
        <c:axId val="462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83"/>
        <c:crossesAt val="0"/>
        <c:crossBetween val="midCat"/>
      </c:valAx>
      <c:valAx>
        <c:axId val="9198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9251"/>
        <c:axId val="5961187"/>
      </c:scatterChart>
      <c:valAx>
        <c:axId val="968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87"/>
        <c:crossesAt val="0"/>
        <c:crossBetween val="midCat"/>
      </c:valAx>
      <c:valAx>
        <c:axId val="596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