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2563"/>
        <c:axId val="47880299"/>
      </c:lineChart>
      <c:catAx>
        <c:axId val="7312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99"/>
        <c:crossesAt val="0"/>
        <c:auto val="1"/>
        <c:lblAlgn val="ctr"/>
        <c:lblOffset val="100"/>
        <c:noMultiLvlLbl val="0"/>
      </c:catAx>
      <c:valAx>
        <c:axId val="478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765"/>
        <c:axId val="77877905"/>
      </c:lineChart>
      <c:catAx>
        <c:axId val="167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05"/>
        <c:crossesAt val="0"/>
        <c:auto val="1"/>
        <c:lblAlgn val="ctr"/>
        <c:lblOffset val="100"/>
        <c:noMultiLvlLbl val="0"/>
      </c:catAx>
      <c:valAx>
        <c:axId val="778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47744"/>
        <c:axId val="17685140"/>
      </c:lineChart>
      <c:catAx>
        <c:axId val="15847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40"/>
        <c:crossesAt val="0"/>
        <c:auto val="1"/>
        <c:lblAlgn val="ctr"/>
        <c:lblOffset val="100"/>
        <c:noMultiLvlLbl val="0"/>
      </c:catAx>
      <c:valAx>
        <c:axId val="17685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1565"/>
        <c:axId val="3565385"/>
      </c:scatterChart>
      <c:valAx>
        <c:axId val="292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5"/>
        <c:crossesAt val="0"/>
        <c:crossBetween val="midCat"/>
      </c:valAx>
      <c:valAx>
        <c:axId val="3565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651430"/>
        <c:axId val="23217426"/>
      </c:scatterChart>
      <c:valAx>
        <c:axId val="3565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426"/>
        <c:crossesAt val="0"/>
        <c:crossBetween val="midCat"/>
      </c:valAx>
      <c:valAx>
        <c:axId val="232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