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10312"/>
        <c:axId val="26708702"/>
      </c:scatterChart>
      <c:valAx>
        <c:axId val="571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702"/>
        <c:crossesAt val="0"/>
        <c:crossBetween val="midCat"/>
      </c:valAx>
      <c:valAx>
        <c:axId val="267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617"/>
        <c:axId val="63898161"/>
      </c:lineChart>
      <c:catAx>
        <c:axId val="442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161"/>
        <c:crossesAt val="0"/>
        <c:auto val="1"/>
        <c:lblAlgn val="ctr"/>
        <c:lblOffset val="100"/>
        <c:noMultiLvlLbl val="0"/>
      </c:catAx>
      <c:valAx>
        <c:axId val="6389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