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219442"/>
        <c:axId val="48966407"/>
      </c:barChart>
      <c:catAx>
        <c:axId val="70219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407"/>
        <c:crossesAt val="0"/>
        <c:auto val="1"/>
        <c:lblAlgn val="ctr"/>
        <c:lblOffset val="100"/>
        <c:noMultiLvlLbl val="0"/>
      </c:catAx>
      <c:valAx>
        <c:axId val="48966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9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111476"/>
        <c:axId val="12274319"/>
      </c:barChart>
      <c:catAx>
        <c:axId val="99111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319"/>
        <c:crossesAt val="0"/>
        <c:auto val="1"/>
        <c:lblAlgn val="ctr"/>
        <c:lblOffset val="100"/>
        <c:noMultiLvlLbl val="0"/>
      </c:catAx>
      <c:valAx>
        <c:axId val="12274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11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