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343056"/>
        <c:axId val="79490569"/>
      </c:barChart>
      <c:catAx>
        <c:axId val="37343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0569"/>
        <c:auto val="1"/>
        <c:lblAlgn val="ctr"/>
        <c:lblOffset val="100"/>
        <c:noMultiLvlLbl val="0"/>
      </c:catAx>
      <c:valAx>
        <c:axId val="79490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3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5427"/>
        <c:axId val="70211892"/>
      </c:barChart>
      <c:catAx>
        <c:axId val="7465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11892"/>
        <c:auto val="1"/>
        <c:lblAlgn val="ctr"/>
        <c:lblOffset val="100"/>
        <c:noMultiLvlLbl val="0"/>
      </c:catAx>
      <c:valAx>
        <c:axId val="70211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5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53926"/>
        <c:axId val="67890444"/>
      </c:barChart>
      <c:catAx>
        <c:axId val="20153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0444"/>
        <c:auto val="1"/>
        <c:lblAlgn val="ctr"/>
        <c:lblOffset val="100"/>
        <c:noMultiLvlLbl val="0"/>
      </c:catAx>
      <c:valAx>
        <c:axId val="67890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53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524193"/>
        <c:axId val="93990424"/>
      </c:barChart>
      <c:catAx>
        <c:axId val="93524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0424"/>
        <c:auto val="1"/>
        <c:lblAlgn val="ctr"/>
        <c:lblOffset val="100"/>
        <c:noMultiLvlLbl val="0"/>
      </c:catAx>
      <c:valAx>
        <c:axId val="93990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24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