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10764"/>
        <c:axId val="77360603"/>
      </c:lineChart>
      <c:catAx>
        <c:axId val="3481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0603"/>
        <c:crossesAt val="0"/>
        <c:auto val="1"/>
        <c:lblAlgn val="ctr"/>
        <c:lblOffset val="100"/>
        <c:noMultiLvlLbl val="0"/>
      </c:catAx>
      <c:valAx>
        <c:axId val="77360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0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49817"/>
        <c:axId val="19015254"/>
      </c:lineChart>
      <c:catAx>
        <c:axId val="8764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15254"/>
        <c:crossesAt val="0"/>
        <c:auto val="1"/>
        <c:lblAlgn val="ctr"/>
        <c:lblOffset val="100"/>
        <c:noMultiLvlLbl val="0"/>
      </c:catAx>
      <c:valAx>
        <c:axId val="19015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49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110939"/>
        <c:axId val="96467384"/>
      </c:barChart>
      <c:catAx>
        <c:axId val="6911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7384"/>
        <c:crossesAt val="0"/>
        <c:auto val="1"/>
        <c:lblAlgn val="ctr"/>
        <c:lblOffset val="100"/>
        <c:noMultiLvlLbl val="0"/>
      </c:catAx>
      <c:valAx>
        <c:axId val="96467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0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122894"/>
        <c:axId val="4182360"/>
        <c:axId val="96049211"/>
      </c:bar3DChart>
      <c:catAx>
        <c:axId val="3612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2360"/>
        <c:crossesAt val="0"/>
        <c:auto val="1"/>
        <c:lblAlgn val="ctr"/>
        <c:lblOffset val="100"/>
        <c:noMultiLvlLbl val="0"/>
      </c:catAx>
      <c:valAx>
        <c:axId val="4182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22894"/>
        <c:crossesAt val="1"/>
        <c:crossBetween val="midCat"/>
      </c:valAx>
      <c:serAx>
        <c:axId val="9604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23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203907"/>
        <c:axId val="1447804"/>
      </c:scatterChart>
      <c:valAx>
        <c:axId val="8620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804"/>
        <c:crossesAt val="0"/>
        <c:crossBetween val="midCat"/>
      </c:valAx>
      <c:valAx>
        <c:axId val="1447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39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31533"/>
        <c:axId val="89015248"/>
      </c:scatterChart>
      <c:valAx>
        <c:axId val="96315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5248"/>
        <c:crossesAt val="0"/>
        <c:crossBetween val="midCat"/>
        <c:majorUnit val="30"/>
        <c:minorUnit val="30"/>
      </c:valAx>
      <c:valAx>
        <c:axId val="890152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15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267866"/>
        <c:axId val="76188094"/>
      </c:scatterChart>
      <c:valAx>
        <c:axId val="812678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8094"/>
        <c:crossesAt val="0"/>
        <c:crossBetween val="midCat"/>
        <c:majorUnit val="30"/>
        <c:minorUnit val="30"/>
      </c:valAx>
      <c:valAx>
        <c:axId val="761880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678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