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536077"/>
        <c:axId val="63309585"/>
      </c:lineChart>
      <c:catAx>
        <c:axId val="70536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09585"/>
        <c:crossesAt val="0"/>
        <c:auto val="1"/>
        <c:lblAlgn val="ctr"/>
        <c:lblOffset val="100"/>
        <c:noMultiLvlLbl val="0"/>
      </c:catAx>
      <c:valAx>
        <c:axId val="63309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36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754416"/>
        <c:axId val="3216517"/>
      </c:lineChart>
      <c:catAx>
        <c:axId val="41754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6517"/>
        <c:crossesAt val="0"/>
        <c:auto val="1"/>
        <c:lblAlgn val="ctr"/>
        <c:lblOffset val="100"/>
        <c:noMultiLvlLbl val="0"/>
      </c:catAx>
      <c:valAx>
        <c:axId val="32165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54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911170"/>
        <c:axId val="45278579"/>
      </c:lineChart>
      <c:catAx>
        <c:axId val="53911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78579"/>
        <c:crossesAt val="0"/>
        <c:auto val="1"/>
        <c:lblAlgn val="ctr"/>
        <c:lblOffset val="100"/>
        <c:noMultiLvlLbl val="0"/>
      </c:catAx>
      <c:valAx>
        <c:axId val="45278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11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563438"/>
        <c:axId val="16511753"/>
      </c:lineChart>
      <c:catAx>
        <c:axId val="25563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11753"/>
        <c:crossesAt val="0"/>
        <c:auto val="1"/>
        <c:lblAlgn val="ctr"/>
        <c:lblOffset val="100"/>
        <c:noMultiLvlLbl val="0"/>
      </c:catAx>
      <c:valAx>
        <c:axId val="16511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63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130308"/>
        <c:axId val="11235038"/>
      </c:lineChart>
      <c:catAx>
        <c:axId val="11130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35038"/>
        <c:crossesAt val="0"/>
        <c:auto val="1"/>
        <c:lblAlgn val="ctr"/>
        <c:lblOffset val="100"/>
        <c:noMultiLvlLbl val="0"/>
      </c:catAx>
      <c:valAx>
        <c:axId val="11235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30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012977"/>
        <c:axId val="26892880"/>
      </c:lineChart>
      <c:catAx>
        <c:axId val="84012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92880"/>
        <c:crossesAt val="0"/>
        <c:auto val="1"/>
        <c:lblAlgn val="ctr"/>
        <c:lblOffset val="100"/>
        <c:noMultiLvlLbl val="0"/>
      </c:catAx>
      <c:valAx>
        <c:axId val="26892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12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943727"/>
        <c:axId val="87039994"/>
      </c:lineChart>
      <c:catAx>
        <c:axId val="48943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39994"/>
        <c:crossesAt val="0"/>
        <c:auto val="1"/>
        <c:lblAlgn val="ctr"/>
        <c:lblOffset val="100"/>
        <c:noMultiLvlLbl val="0"/>
      </c:catAx>
      <c:valAx>
        <c:axId val="870399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943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636665"/>
        <c:axId val="58021925"/>
      </c:lineChart>
      <c:catAx>
        <c:axId val="86636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21925"/>
        <c:crossesAt val="0"/>
        <c:auto val="1"/>
        <c:lblAlgn val="ctr"/>
        <c:lblOffset val="100"/>
        <c:noMultiLvlLbl val="0"/>
      </c:catAx>
      <c:valAx>
        <c:axId val="58021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36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288061"/>
        <c:axId val="65986344"/>
      </c:lineChart>
      <c:catAx>
        <c:axId val="38288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86344"/>
        <c:crossesAt val="0"/>
        <c:auto val="1"/>
        <c:lblAlgn val="ctr"/>
        <c:lblOffset val="100"/>
        <c:noMultiLvlLbl val="0"/>
      </c:catAx>
      <c:valAx>
        <c:axId val="65986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88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132817"/>
        <c:axId val="46087911"/>
      </c:lineChart>
      <c:catAx>
        <c:axId val="98132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87911"/>
        <c:crossesAt val="0"/>
        <c:auto val="1"/>
        <c:lblAlgn val="ctr"/>
        <c:lblOffset val="100"/>
        <c:noMultiLvlLbl val="0"/>
      </c:catAx>
      <c:valAx>
        <c:axId val="46087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32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