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385839"/>
        <c:axId val="38348622"/>
      </c:scatterChart>
      <c:valAx>
        <c:axId val="77385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48622"/>
        <c:crossesAt val="0"/>
        <c:crossBetween val="midCat"/>
      </c:valAx>
      <c:valAx>
        <c:axId val="38348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5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455849"/>
        <c:axId val="24183952"/>
      </c:scatterChart>
      <c:valAx>
        <c:axId val="17455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83952"/>
        <c:crossesAt val="0"/>
        <c:crossBetween val="midCat"/>
      </c:valAx>
      <c:valAx>
        <c:axId val="24183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55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