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9548499"/>
        <c:axId val="32806133"/>
      </c:scatterChart>
      <c:valAx>
        <c:axId val="3954849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06133"/>
        <c:crossesAt val="0"/>
        <c:crossBetween val="midCat"/>
      </c:valAx>
      <c:valAx>
        <c:axId val="3280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4849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