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23857"/>
        <c:axId val="40566131"/>
      </c:scatterChart>
      <c:valAx>
        <c:axId val="6742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31"/>
        <c:crossesAt val="0"/>
        <c:crossBetween val="midCat"/>
      </c:valAx>
      <c:valAx>
        <c:axId val="4056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05729"/>
        <c:axId val="48422091"/>
      </c:scatterChart>
      <c:valAx>
        <c:axId val="4010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091"/>
        <c:crossesAt val="0"/>
        <c:crossBetween val="midCat"/>
      </c:valAx>
      <c:valAx>
        <c:axId val="4842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