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62474"/>
        <c:axId val="5510943"/>
      </c:lineChart>
      <c:catAx>
        <c:axId val="773624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943"/>
        <c:crossesAt val="0"/>
        <c:auto val="1"/>
        <c:lblAlgn val="ctr"/>
        <c:lblOffset val="100"/>
        <c:noMultiLvlLbl val="0"/>
      </c:catAx>
      <c:valAx>
        <c:axId val="551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24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90884"/>
        <c:axId val="9048306"/>
      </c:lineChart>
      <c:catAx>
        <c:axId val="442908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306"/>
        <c:crossesAt val="0"/>
        <c:auto val="1"/>
        <c:lblAlgn val="ctr"/>
        <c:lblOffset val="100"/>
        <c:noMultiLvlLbl val="0"/>
      </c:catAx>
      <c:valAx>
        <c:axId val="904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08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409951"/>
        <c:axId val="61573809"/>
      </c:lineChart>
      <c:catAx>
        <c:axId val="804099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3809"/>
        <c:crossesAt val="0"/>
        <c:auto val="1"/>
        <c:lblAlgn val="ctr"/>
        <c:lblOffset val="100"/>
        <c:noMultiLvlLbl val="0"/>
      </c:catAx>
      <c:valAx>
        <c:axId val="615738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99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4073930"/>
        <c:axId val="91397669"/>
      </c:scatterChart>
      <c:valAx>
        <c:axId val="940739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7669"/>
        <c:crossesAt val="0"/>
        <c:crossBetween val="midCat"/>
      </c:valAx>
      <c:valAx>
        <c:axId val="913976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393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9501005"/>
        <c:axId val="44741798"/>
      </c:scatterChart>
      <c:valAx>
        <c:axId val="995010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1798"/>
        <c:crossesAt val="0"/>
        <c:crossBetween val="midCat"/>
      </c:valAx>
      <c:valAx>
        <c:axId val="4474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100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