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4697"/>
        <c:axId val="58328758"/>
      </c:lineChart>
      <c:catAx>
        <c:axId val="3647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58"/>
        <c:crossesAt val="0"/>
        <c:auto val="1"/>
        <c:lblAlgn val="ctr"/>
        <c:lblOffset val="100"/>
        <c:noMultiLvlLbl val="0"/>
      </c:catAx>
      <c:valAx>
        <c:axId val="583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2192"/>
        <c:axId val="44727501"/>
      </c:lineChart>
      <c:catAx>
        <c:axId val="63442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501"/>
        <c:crossesAt val="0"/>
        <c:auto val="1"/>
        <c:lblAlgn val="ctr"/>
        <c:lblOffset val="100"/>
        <c:noMultiLvlLbl val="0"/>
      </c:catAx>
      <c:valAx>
        <c:axId val="447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28389"/>
        <c:axId val="38380991"/>
      </c:lineChart>
      <c:catAx>
        <c:axId val="20528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991"/>
        <c:crossesAt val="0"/>
        <c:auto val="1"/>
        <c:lblAlgn val="ctr"/>
        <c:lblOffset val="100"/>
        <c:noMultiLvlLbl val="0"/>
      </c:catAx>
      <c:valAx>
        <c:axId val="383809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967923"/>
        <c:axId val="97309303"/>
      </c:scatterChart>
      <c:valAx>
        <c:axId val="14967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303"/>
        <c:crossesAt val="0"/>
        <c:crossBetween val="midCat"/>
      </c:valAx>
      <c:valAx>
        <c:axId val="973093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9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401568"/>
        <c:axId val="58021534"/>
      </c:scatterChart>
      <c:valAx>
        <c:axId val="60401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534"/>
        <c:crossesAt val="0"/>
        <c:crossBetween val="midCat"/>
      </c:valAx>
      <c:valAx>
        <c:axId val="580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5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