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3231"/>
        <c:axId val="79228893"/>
      </c:lineChart>
      <c:catAx>
        <c:axId val="54013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893"/>
        <c:crossesAt val="0"/>
        <c:auto val="1"/>
        <c:lblAlgn val="ctr"/>
        <c:lblOffset val="100"/>
        <c:noMultiLvlLbl val="0"/>
      </c:catAx>
      <c:valAx>
        <c:axId val="792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0625"/>
        <c:axId val="88070758"/>
      </c:lineChart>
      <c:catAx>
        <c:axId val="74180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758"/>
        <c:crossesAt val="0"/>
        <c:auto val="1"/>
        <c:lblAlgn val="ctr"/>
        <c:lblOffset val="100"/>
        <c:noMultiLvlLbl val="0"/>
      </c:catAx>
      <c:valAx>
        <c:axId val="880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31299"/>
        <c:axId val="62615499"/>
      </c:lineChart>
      <c:catAx>
        <c:axId val="48131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499"/>
        <c:crossesAt val="0"/>
        <c:auto val="1"/>
        <c:lblAlgn val="ctr"/>
        <c:lblOffset val="100"/>
        <c:noMultiLvlLbl val="0"/>
      </c:catAx>
      <c:valAx>
        <c:axId val="62615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98510"/>
        <c:axId val="79112434"/>
      </c:scatterChart>
      <c:valAx>
        <c:axId val="8798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434"/>
        <c:crossesAt val="0"/>
        <c:crossBetween val="midCat"/>
      </c:valAx>
      <c:valAx>
        <c:axId val="79112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312496"/>
        <c:axId val="11064477"/>
      </c:scatterChart>
      <c:valAx>
        <c:axId val="9531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477"/>
        <c:crossesAt val="0"/>
        <c:crossBetween val="midCat"/>
      </c:valAx>
      <c:valAx>
        <c:axId val="110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4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