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5488"/>
        <c:axId val="49498774"/>
      </c:lineChart>
      <c:catAx>
        <c:axId val="62285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774"/>
        <c:crossesAt val="0"/>
        <c:auto val="1"/>
        <c:lblAlgn val="ctr"/>
        <c:lblOffset val="100"/>
        <c:noMultiLvlLbl val="0"/>
      </c:catAx>
      <c:valAx>
        <c:axId val="494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9902"/>
        <c:axId val="10345874"/>
      </c:lineChart>
      <c:catAx>
        <c:axId val="12109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874"/>
        <c:crossesAt val="0"/>
        <c:auto val="1"/>
        <c:lblAlgn val="ctr"/>
        <c:lblOffset val="100"/>
        <c:noMultiLvlLbl val="0"/>
      </c:catAx>
      <c:valAx>
        <c:axId val="103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6791"/>
        <c:axId val="32885526"/>
      </c:lineChart>
      <c:catAx>
        <c:axId val="1106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526"/>
        <c:crossesAt val="0"/>
        <c:auto val="1"/>
        <c:lblAlgn val="ctr"/>
        <c:lblOffset val="100"/>
        <c:noMultiLvlLbl val="0"/>
      </c:catAx>
      <c:valAx>
        <c:axId val="32885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755592"/>
        <c:axId val="99440830"/>
      </c:scatterChart>
      <c:valAx>
        <c:axId val="6475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830"/>
        <c:crossesAt val="0"/>
        <c:crossBetween val="midCat"/>
      </c:valAx>
      <c:valAx>
        <c:axId val="99440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5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407208"/>
        <c:axId val="84626629"/>
      </c:scatterChart>
      <c:valAx>
        <c:axId val="18407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629"/>
        <c:crossesAt val="0"/>
        <c:crossBetween val="midCat"/>
      </c:valAx>
      <c:valAx>
        <c:axId val="846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2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