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17071"/>
        <c:axId val="67977691"/>
      </c:scatterChart>
      <c:valAx>
        <c:axId val="40170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691"/>
        <c:crossesAt val="0"/>
        <c:crossBetween val="midCat"/>
      </c:valAx>
      <c:valAx>
        <c:axId val="67977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78864"/>
        <c:axId val="28108291"/>
      </c:scatterChart>
      <c:valAx>
        <c:axId val="928788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291"/>
        <c:crossesAt val="0"/>
        <c:crossBetween val="midCat"/>
      </c:valAx>
      <c:valAx>
        <c:axId val="28108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74994"/>
        <c:axId val="53879828"/>
      </c:scatterChart>
      <c:valAx>
        <c:axId val="930749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828"/>
        <c:crossesAt val="0"/>
        <c:crossBetween val="midCat"/>
      </c:valAx>
      <c:valAx>
        <c:axId val="53879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14364"/>
        <c:axId val="48476105"/>
      </c:scatterChart>
      <c:valAx>
        <c:axId val="169143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105"/>
        <c:crossesAt val="0"/>
        <c:crossBetween val="midCat"/>
      </c:valAx>
      <c:valAx>
        <c:axId val="48476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27261"/>
        <c:axId val="10993808"/>
      </c:scatterChart>
      <c:valAx>
        <c:axId val="337272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808"/>
        <c:crossesAt val="0"/>
        <c:crossBetween val="midCat"/>
      </c:valAx>
      <c:valAx>
        <c:axId val="10993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15105"/>
        <c:axId val="89970498"/>
      </c:scatterChart>
      <c:valAx>
        <c:axId val="312151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498"/>
        <c:crossesAt val="0"/>
        <c:crossBetween val="midCat"/>
      </c:valAx>
      <c:valAx>
        <c:axId val="89970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1259"/>
        <c:axId val="83916775"/>
      </c:scatterChart>
      <c:valAx>
        <c:axId val="73412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775"/>
        <c:crossesAt val="0"/>
        <c:crossBetween val="midCat"/>
      </c:valAx>
      <c:valAx>
        <c:axId val="83916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30779"/>
        <c:axId val="29735383"/>
      </c:scatterChart>
      <c:valAx>
        <c:axId val="105307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383"/>
        <c:crossesAt val="0"/>
        <c:crossBetween val="midCat"/>
      </c:valAx>
      <c:valAx>
        <c:axId val="29735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25915"/>
        <c:axId val="81783970"/>
      </c:scatterChart>
      <c:valAx>
        <c:axId val="756259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970"/>
        <c:crossesAt val="0"/>
        <c:crossBetween val="midCat"/>
      </c:valAx>
      <c:valAx>
        <c:axId val="81783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15475"/>
        <c:axId val="16706554"/>
      </c:scatterChart>
      <c:valAx>
        <c:axId val="401154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554"/>
        <c:crossesAt val="0"/>
        <c:crossBetween val="midCat"/>
      </c:valAx>
      <c:valAx>
        <c:axId val="16706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11228"/>
        <c:axId val="1563116"/>
      </c:scatterChart>
      <c:valAx>
        <c:axId val="939112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16"/>
        <c:crossesAt val="0"/>
        <c:crossBetween val="midCat"/>
      </c:valAx>
      <c:valAx>
        <c:axId val="1563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165268"/>
        <c:axId val="54627381"/>
      </c:scatterChart>
      <c:valAx>
        <c:axId val="271652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381"/>
        <c:crossesAt val="0"/>
        <c:crossBetween val="midCat"/>
      </c:valAx>
      <c:valAx>
        <c:axId val="54627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