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31319"/>
        <c:axId val="24574160"/>
      </c:scatterChart>
      <c:valAx>
        <c:axId val="47313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160"/>
        <c:crossesAt val="0"/>
        <c:crossBetween val="midCat"/>
      </c:valAx>
      <c:valAx>
        <c:axId val="2457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82691"/>
        <c:axId val="25543901"/>
      </c:scatterChart>
      <c:valAx>
        <c:axId val="581826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901"/>
        <c:crossesAt val="0"/>
        <c:crossBetween val="midCat"/>
      </c:valAx>
      <c:valAx>
        <c:axId val="25543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8850"/>
        <c:axId val="2162402"/>
      </c:scatterChart>
      <c:valAx>
        <c:axId val="2298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02"/>
        <c:crossesAt val="0"/>
        <c:crossBetween val="midCat"/>
      </c:valAx>
      <c:valAx>
        <c:axId val="216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24655"/>
        <c:axId val="23244073"/>
      </c:scatterChart>
      <c:valAx>
        <c:axId val="679246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073"/>
        <c:crossesAt val="0"/>
        <c:crossBetween val="midCat"/>
      </c:valAx>
      <c:valAx>
        <c:axId val="23244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21672"/>
        <c:axId val="38087549"/>
      </c:scatterChart>
      <c:valAx>
        <c:axId val="628216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549"/>
        <c:crossesAt val="0"/>
        <c:crossBetween val="midCat"/>
      </c:valAx>
      <c:valAx>
        <c:axId val="38087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16429"/>
        <c:axId val="67098500"/>
      </c:scatterChart>
      <c:valAx>
        <c:axId val="90616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500"/>
        <c:crossesAt val="0"/>
        <c:crossBetween val="midCat"/>
      </c:valAx>
      <c:valAx>
        <c:axId val="6709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4796"/>
        <c:axId val="41089804"/>
      </c:scatterChart>
      <c:valAx>
        <c:axId val="475747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804"/>
        <c:crossesAt val="0"/>
        <c:crossBetween val="midCat"/>
      </c:valAx>
      <c:valAx>
        <c:axId val="41089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1750"/>
        <c:axId val="36169489"/>
      </c:scatterChart>
      <c:valAx>
        <c:axId val="711117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489"/>
        <c:crossesAt val="0"/>
        <c:crossBetween val="midCat"/>
      </c:valAx>
      <c:valAx>
        <c:axId val="3616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27560"/>
        <c:axId val="20787542"/>
      </c:scatterChart>
      <c:valAx>
        <c:axId val="670275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542"/>
        <c:crossesAt val="0"/>
        <c:crossBetween val="midCat"/>
      </c:valAx>
      <c:valAx>
        <c:axId val="2078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1614"/>
        <c:axId val="40378277"/>
      </c:scatterChart>
      <c:valAx>
        <c:axId val="358616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277"/>
        <c:crossesAt val="0"/>
        <c:crossBetween val="midCat"/>
      </c:valAx>
      <c:valAx>
        <c:axId val="4037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83421"/>
        <c:axId val="35743450"/>
      </c:scatterChart>
      <c:valAx>
        <c:axId val="631834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450"/>
        <c:crossesAt val="0"/>
        <c:crossBetween val="midCat"/>
      </c:valAx>
      <c:valAx>
        <c:axId val="3574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688656"/>
        <c:axId val="91447599"/>
      </c:scatterChart>
      <c:valAx>
        <c:axId val="596886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599"/>
        <c:crossesAt val="0"/>
        <c:crossBetween val="midCat"/>
      </c:valAx>
      <c:valAx>
        <c:axId val="9144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