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364502"/>
        <c:axId val="94012572"/>
      </c:scatterChart>
      <c:valAx>
        <c:axId val="573645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12572"/>
        <c:crossesAt val="0"/>
        <c:crossBetween val="midCat"/>
      </c:valAx>
      <c:valAx>
        <c:axId val="94012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645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