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55897"/>
        <c:axId val="11057488"/>
      </c:scatterChart>
      <c:valAx>
        <c:axId val="49655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488"/>
        <c:crossBetween val="midCat"/>
      </c:valAx>
      <c:valAx>
        <c:axId val="11057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90792"/>
        <c:axId val="21207738"/>
      </c:scatterChart>
      <c:valAx>
        <c:axId val="8399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738"/>
        <c:crossesAt val="0"/>
        <c:crossBetween val="midCat"/>
      </c:valAx>
      <c:valAx>
        <c:axId val="212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