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66830"/>
        <c:axId val="10094335"/>
      </c:scatterChart>
      <c:valAx>
        <c:axId val="98266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35"/>
        <c:crossBetween val="midCat"/>
      </c:valAx>
      <c:valAx>
        <c:axId val="10094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38021"/>
        <c:axId val="26360996"/>
      </c:scatterChart>
      <c:valAx>
        <c:axId val="915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96"/>
        <c:crossesAt val="0"/>
        <c:crossBetween val="midCat"/>
      </c:valAx>
      <c:valAx>
        <c:axId val="263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