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2089"/>
        <c:axId val="17179766"/>
      </c:scatterChart>
      <c:valAx>
        <c:axId val="482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766"/>
        <c:crossesAt val="0"/>
        <c:crossBetween val="midCat"/>
      </c:valAx>
      <c:valAx>
        <c:axId val="17179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52594"/>
        <c:axId val="17459666"/>
      </c:scatterChart>
      <c:valAx>
        <c:axId val="7805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66"/>
        <c:crossesAt val="0"/>
        <c:crossBetween val="midCat"/>
      </c:valAx>
      <c:valAx>
        <c:axId val="17459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06948"/>
        <c:axId val="3374783"/>
      </c:scatterChart>
      <c:valAx>
        <c:axId val="82006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3"/>
        <c:crossesAt val="0"/>
        <c:crossBetween val="midCat"/>
        <c:majorUnit val="10"/>
      </c:valAx>
      <c:valAx>
        <c:axId val="3374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71560"/>
        <c:axId val="87828150"/>
      </c:scatterChart>
      <c:valAx>
        <c:axId val="92071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50"/>
        <c:crossesAt val="0"/>
        <c:crossBetween val="midCat"/>
      </c:valAx>
      <c:valAx>
        <c:axId val="87828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81944"/>
        <c:axId val="5274417"/>
      </c:scatterChart>
      <c:valAx>
        <c:axId val="16481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7"/>
        <c:crossesAt val="0"/>
        <c:crossBetween val="midCat"/>
      </c:valAx>
      <c:valAx>
        <c:axId val="5274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