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013080"/>
        <c:axId val="78185429"/>
      </c:barChart>
      <c:catAx>
        <c:axId val="27013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85429"/>
        <c:auto val="1"/>
        <c:lblAlgn val="ctr"/>
        <c:lblOffset val="100"/>
        <c:noMultiLvlLbl val="0"/>
      </c:catAx>
      <c:valAx>
        <c:axId val="78185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130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28466"/>
        <c:axId val="87253274"/>
      </c:scatterChart>
      <c:valAx>
        <c:axId val="5402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274"/>
        <c:crossesAt val="0"/>
        <c:crossBetween val="midCat"/>
      </c:valAx>
      <c:valAx>
        <c:axId val="8725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