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827749"/>
        <c:axId val="3033638"/>
      </c:scatterChart>
      <c:valAx>
        <c:axId val="482774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3638"/>
        <c:crossBetween val="midCat"/>
      </c:valAx>
      <c:valAx>
        <c:axId val="303363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774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5808338"/>
        <c:axId val="3503119"/>
      </c:scatterChart>
      <c:valAx>
        <c:axId val="35808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3119"/>
        <c:crossesAt val="0"/>
        <c:crossBetween val="midCat"/>
      </c:valAx>
      <c:valAx>
        <c:axId val="3503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083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