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371295"/>
        <c:axId val="6391009"/>
      </c:scatterChart>
      <c:valAx>
        <c:axId val="263712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09"/>
        <c:crossBetween val="midCat"/>
      </c:valAx>
      <c:valAx>
        <c:axId val="63910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2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61516"/>
        <c:axId val="35932161"/>
      </c:scatterChart>
      <c:valAx>
        <c:axId val="3116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161"/>
        <c:crossesAt val="0"/>
        <c:crossBetween val="midCat"/>
      </c:valAx>
      <c:valAx>
        <c:axId val="3593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