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62932"/>
        <c:axId val="59971334"/>
      </c:scatterChart>
      <c:valAx>
        <c:axId val="2326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34"/>
        <c:crossesAt val="0"/>
        <c:crossBetween val="midCat"/>
      </c:valAx>
      <c:valAx>
        <c:axId val="59971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8491"/>
        <c:axId val="91543281"/>
      </c:scatterChart>
      <c:valAx>
        <c:axId val="504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81"/>
        <c:crossesAt val="0"/>
        <c:crossBetween val="midCat"/>
      </c:valAx>
      <c:valAx>
        <c:axId val="91543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44232"/>
        <c:axId val="38361147"/>
      </c:scatterChart>
      <c:valAx>
        <c:axId val="157442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47"/>
        <c:crossesAt val="0"/>
        <c:crossBetween val="midCat"/>
        <c:majorUnit val="10"/>
      </c:valAx>
      <c:valAx>
        <c:axId val="38361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60694"/>
        <c:axId val="27460799"/>
      </c:scatterChart>
      <c:valAx>
        <c:axId val="28960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799"/>
        <c:crossesAt val="0"/>
        <c:crossBetween val="midCat"/>
      </c:valAx>
      <c:valAx>
        <c:axId val="27460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27233"/>
        <c:axId val="83328404"/>
      </c:scatterChart>
      <c:valAx>
        <c:axId val="42927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404"/>
        <c:crossesAt val="0"/>
        <c:crossBetween val="midCat"/>
      </c:valAx>
      <c:valAx>
        <c:axId val="83328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