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48665"/>
        <c:axId val="30779623"/>
      </c:barChart>
      <c:catAx>
        <c:axId val="73048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79623"/>
        <c:auto val="1"/>
        <c:lblAlgn val="ctr"/>
        <c:lblOffset val="100"/>
        <c:noMultiLvlLbl val="0"/>
      </c:catAx>
      <c:valAx>
        <c:axId val="30779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86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00191"/>
        <c:axId val="19876170"/>
      </c:scatterChart>
      <c:valAx>
        <c:axId val="4360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170"/>
        <c:crossesAt val="0"/>
        <c:crossBetween val="midCat"/>
      </c:valAx>
      <c:valAx>
        <c:axId val="198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