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7170"/>
        <c:axId val="59858583"/>
      </c:scatterChart>
      <c:valAx>
        <c:axId val="6307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583"/>
        <c:crossBetween val="midCat"/>
      </c:valAx>
      <c:valAx>
        <c:axId val="59858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29530"/>
        <c:axId val="84683184"/>
      </c:scatterChart>
      <c:valAx>
        <c:axId val="457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184"/>
        <c:crossesAt val="0"/>
        <c:crossBetween val="midCat"/>
      </c:valAx>
      <c:valAx>
        <c:axId val="846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