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97116"/>
        <c:axId val="58678042"/>
      </c:scatterChart>
      <c:valAx>
        <c:axId val="44497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042"/>
        <c:crossBetween val="midCat"/>
      </c:valAx>
      <c:valAx>
        <c:axId val="586780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41025"/>
        <c:axId val="90172480"/>
      </c:scatterChart>
      <c:valAx>
        <c:axId val="9134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480"/>
        <c:crossesAt val="0"/>
        <c:crossBetween val="midCat"/>
      </c:valAx>
      <c:valAx>
        <c:axId val="9017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