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086519"/>
        <c:axId val="55686781"/>
      </c:scatterChart>
      <c:valAx>
        <c:axId val="8708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781"/>
        <c:crossesAt val="0"/>
        <c:crossBetween val="midCat"/>
      </c:valAx>
      <c:valAx>
        <c:axId val="556867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5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743838"/>
        <c:axId val="25233369"/>
      </c:scatterChart>
      <c:valAx>
        <c:axId val="6874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369"/>
        <c:crossesAt val="0"/>
        <c:crossBetween val="midCat"/>
      </c:valAx>
      <c:valAx>
        <c:axId val="252333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543704"/>
        <c:axId val="69795369"/>
      </c:scatterChart>
      <c:valAx>
        <c:axId val="565437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369"/>
        <c:crossesAt val="0"/>
        <c:crossBetween val="midCat"/>
        <c:majorUnit val="10"/>
      </c:valAx>
      <c:valAx>
        <c:axId val="697953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922045"/>
        <c:axId val="77891773"/>
      </c:scatterChart>
      <c:valAx>
        <c:axId val="829220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773"/>
        <c:crossesAt val="0"/>
        <c:crossBetween val="midCat"/>
      </c:valAx>
      <c:valAx>
        <c:axId val="778917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069388"/>
        <c:axId val="10184015"/>
      </c:scatterChart>
      <c:valAx>
        <c:axId val="880693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015"/>
        <c:crossesAt val="0"/>
        <c:crossBetween val="midCat"/>
      </c:valAx>
      <c:valAx>
        <c:axId val="101840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