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234630"/>
        <c:axId val="99796790"/>
      </c:barChart>
      <c:catAx>
        <c:axId val="81234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96790"/>
        <c:auto val="1"/>
        <c:lblAlgn val="ctr"/>
        <c:lblOffset val="100"/>
        <c:noMultiLvlLbl val="0"/>
      </c:catAx>
      <c:valAx>
        <c:axId val="99796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346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10280"/>
        <c:axId val="52991798"/>
      </c:scatterChart>
      <c:valAx>
        <c:axId val="9201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798"/>
        <c:crossesAt val="0"/>
        <c:crossBetween val="midCat"/>
      </c:valAx>
      <c:valAx>
        <c:axId val="529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