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98483"/>
        <c:axId val="89612132"/>
      </c:scatterChart>
      <c:valAx>
        <c:axId val="47498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132"/>
        <c:crossesAt val="0"/>
        <c:crossBetween val="midCat"/>
      </c:valAx>
      <c:valAx>
        <c:axId val="8961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04126"/>
        <c:axId val="50241834"/>
      </c:scatterChart>
      <c:valAx>
        <c:axId val="94904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834"/>
        <c:crossesAt val="0"/>
        <c:crossBetween val="midCat"/>
      </c:valAx>
      <c:valAx>
        <c:axId val="50241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