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16117"/>
        <c:axId val="41711029"/>
      </c:scatterChart>
      <c:valAx>
        <c:axId val="49316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029"/>
        <c:crossesAt val="0"/>
        <c:crossBetween val="midCat"/>
      </c:valAx>
      <c:valAx>
        <c:axId val="41711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173044"/>
        <c:axId val="7944678"/>
      </c:scatterChart>
      <c:valAx>
        <c:axId val="32173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78"/>
        <c:crossesAt val="0"/>
        <c:crossBetween val="midCat"/>
      </c:valAx>
      <c:valAx>
        <c:axId val="7944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