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72839"/>
        <c:axId val="7374597"/>
      </c:scatterChart>
      <c:valAx>
        <c:axId val="64728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4597"/>
        <c:crossesAt val="0"/>
        <c:crossBetween val="midCat"/>
      </c:valAx>
      <c:valAx>
        <c:axId val="7374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28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