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4258023"/>
        <c:axId val="75923502"/>
      </c:scatterChart>
      <c:valAx>
        <c:axId val="242580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923502"/>
        <c:crossesAt val="0"/>
        <c:crossBetween val="midCat"/>
      </c:valAx>
      <c:valAx>
        <c:axId val="759235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2580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