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14990"/>
        <c:axId val="39078781"/>
      </c:barChart>
      <c:catAx>
        <c:axId val="18914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8781"/>
        <c:crossesAt val="0"/>
        <c:auto val="1"/>
        <c:lblAlgn val="ctr"/>
        <c:lblOffset val="100"/>
        <c:noMultiLvlLbl val="0"/>
      </c:catAx>
      <c:valAx>
        <c:axId val="3907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4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04239"/>
        <c:axId val="13999250"/>
      </c:barChart>
      <c:catAx>
        <c:axId val="85404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9250"/>
        <c:crossesAt val="0"/>
        <c:auto val="1"/>
        <c:lblAlgn val="ctr"/>
        <c:lblOffset val="100"/>
        <c:noMultiLvlLbl val="0"/>
      </c:catAx>
      <c:valAx>
        <c:axId val="1399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4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