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51204"/>
        <c:axId val="58219329"/>
      </c:barChart>
      <c:catAx>
        <c:axId val="1425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9329"/>
        <c:crossesAt val="0"/>
        <c:auto val="1"/>
        <c:lblAlgn val="ctr"/>
        <c:lblOffset val="100"/>
        <c:noMultiLvlLbl val="0"/>
      </c:catAx>
      <c:valAx>
        <c:axId val="5821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1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18140"/>
        <c:axId val="50647327"/>
      </c:barChart>
      <c:catAx>
        <c:axId val="6761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7327"/>
        <c:crossesAt val="0"/>
        <c:auto val="1"/>
        <c:lblAlgn val="ctr"/>
        <c:lblOffset val="100"/>
        <c:noMultiLvlLbl val="0"/>
      </c:catAx>
      <c:valAx>
        <c:axId val="5064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8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