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796169"/>
        <c:axId val="91242020"/>
      </c:barChart>
      <c:catAx>
        <c:axId val="70796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2020"/>
        <c:crossesAt val="0"/>
        <c:auto val="1"/>
        <c:lblAlgn val="ctr"/>
        <c:lblOffset val="100"/>
        <c:noMultiLvlLbl val="0"/>
      </c:catAx>
      <c:valAx>
        <c:axId val="91242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61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493010"/>
        <c:axId val="82270269"/>
      </c:barChart>
      <c:catAx>
        <c:axId val="26493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0269"/>
        <c:crossesAt val="0"/>
        <c:auto val="1"/>
        <c:lblAlgn val="ctr"/>
        <c:lblOffset val="100"/>
        <c:noMultiLvlLbl val="0"/>
      </c:catAx>
      <c:valAx>
        <c:axId val="82270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30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