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8024349"/>
        <c:axId val="55407393"/>
      </c:scatterChart>
      <c:valAx>
        <c:axId val="280243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7393"/>
        <c:crossesAt val="0"/>
        <c:crossBetween val="midCat"/>
      </c:valAx>
      <c:valAx>
        <c:axId val="55407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43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