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37410"/>
        <c:axId val="63120318"/>
      </c:barChart>
      <c:catAx>
        <c:axId val="20137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0318"/>
        <c:crossesAt val="0"/>
        <c:auto val="1"/>
        <c:lblAlgn val="ctr"/>
        <c:lblOffset val="100"/>
        <c:noMultiLvlLbl val="0"/>
      </c:catAx>
      <c:valAx>
        <c:axId val="6312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7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83190"/>
        <c:axId val="83486494"/>
      </c:barChart>
      <c:catAx>
        <c:axId val="87183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6494"/>
        <c:crossesAt val="0"/>
        <c:auto val="1"/>
        <c:lblAlgn val="ctr"/>
        <c:lblOffset val="100"/>
        <c:noMultiLvlLbl val="0"/>
      </c:catAx>
      <c:valAx>
        <c:axId val="8348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3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