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050333"/>
        <c:axId val="48367345"/>
      </c:scatterChart>
      <c:valAx>
        <c:axId val="850503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7345"/>
        <c:crossesAt val="0"/>
        <c:crossBetween val="midCat"/>
      </c:valAx>
      <c:valAx>
        <c:axId val="483673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03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